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3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1000560.4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8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0780.6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31768.8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1940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663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25715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721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726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4897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5508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14035.8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4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7829.2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1379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077.6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5586.8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5978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5656.6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917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3694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20615.2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57287.6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0879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6797.8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479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9219.8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813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29175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419.8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2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18430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13798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6449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57287.6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33118.4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6449.2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13798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3798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10229.6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879.2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32077.8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34077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9579.8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5068.4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0879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7.8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10879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32544.4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14035.8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7815.2</v>
      </c>
      <c r="C58" s="25" t="s">
        <v>111</v>
      </c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5-13T17:06:17Z</dcterms:modified>
  <cp:revision>0</cp:revision>
  <dc:subject/>
  <dc:title/>
</cp:coreProperties>
</file>